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646157"/>
        <c:axId val="97804738"/>
      </c:barChart>
      <c:catAx>
        <c:axId val="61646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804738"/>
        <c:crossesAt val="0"/>
        <c:auto val="1"/>
        <c:lblAlgn val="ctr"/>
        <c:lblOffset val="100"/>
        <c:noMultiLvlLbl val="0"/>
      </c:catAx>
      <c:valAx>
        <c:axId val="978047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6461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445756"/>
        <c:axId val="36578276"/>
      </c:barChart>
      <c:catAx>
        <c:axId val="54445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578276"/>
        <c:crossesAt val="0"/>
        <c:auto val="1"/>
        <c:lblAlgn val="ctr"/>
        <c:lblOffset val="100"/>
        <c:noMultiLvlLbl val="0"/>
      </c:catAx>
      <c:valAx>
        <c:axId val="365782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445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