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985312"/>
        <c:axId val="51096458"/>
      </c:barChart>
      <c:catAx>
        <c:axId val="3798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96458"/>
        <c:crossesAt val="0"/>
        <c:auto val="1"/>
        <c:lblAlgn val="ctr"/>
        <c:lblOffset val="100"/>
        <c:noMultiLvlLbl val="0"/>
      </c:catAx>
      <c:valAx>
        <c:axId val="510964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85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205050"/>
        <c:axId val="41097828"/>
      </c:barChart>
      <c:catAx>
        <c:axId val="1920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97828"/>
        <c:crossesAt val="0"/>
        <c:auto val="1"/>
        <c:lblAlgn val="ctr"/>
        <c:lblOffset val="100"/>
        <c:noMultiLvlLbl val="0"/>
      </c:catAx>
      <c:valAx>
        <c:axId val="410978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05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883470"/>
        <c:axId val="3014828"/>
      </c:barChart>
      <c:catAx>
        <c:axId val="3788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4828"/>
        <c:crossesAt val="0"/>
        <c:auto val="1"/>
        <c:lblAlgn val="ctr"/>
        <c:lblOffset val="100"/>
        <c:noMultiLvlLbl val="0"/>
      </c:catAx>
      <c:valAx>
        <c:axId val="30148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83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497502"/>
        <c:axId val="88511698"/>
      </c:barChart>
      <c:catAx>
        <c:axId val="3349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11698"/>
        <c:crossesAt val="0"/>
        <c:auto val="1"/>
        <c:lblAlgn val="ctr"/>
        <c:lblOffset val="100"/>
        <c:noMultiLvlLbl val="0"/>
      </c:catAx>
      <c:valAx>
        <c:axId val="88511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97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773363"/>
        <c:axId val="76640191"/>
      </c:barChart>
      <c:catAx>
        <c:axId val="6777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40191"/>
        <c:crossesAt val="0"/>
        <c:auto val="1"/>
        <c:lblAlgn val="ctr"/>
        <c:lblOffset val="100"/>
        <c:noMultiLvlLbl val="0"/>
      </c:catAx>
      <c:valAx>
        <c:axId val="766401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73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381746"/>
        <c:axId val="66790048"/>
      </c:barChart>
      <c:catAx>
        <c:axId val="8538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90048"/>
        <c:crossesAt val="0"/>
        <c:auto val="1"/>
        <c:lblAlgn val="ctr"/>
        <c:lblOffset val="100"/>
        <c:noMultiLvlLbl val="0"/>
      </c:catAx>
      <c:valAx>
        <c:axId val="667900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81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551652"/>
        <c:axId val="4171479"/>
      </c:barChart>
      <c:catAx>
        <c:axId val="175516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71479"/>
        <c:crossesAt val="0"/>
        <c:auto val="1"/>
        <c:lblAlgn val="ctr"/>
        <c:lblOffset val="100"/>
        <c:noMultiLvlLbl val="0"/>
      </c:catAx>
      <c:valAx>
        <c:axId val="41714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516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