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201279"/>
        <c:axId val="16899896"/>
      </c:barChart>
      <c:catAx>
        <c:axId val="7120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99896"/>
        <c:crossesAt val="0"/>
        <c:auto val="1"/>
        <c:lblAlgn val="ctr"/>
        <c:lblOffset val="100"/>
        <c:noMultiLvlLbl val="0"/>
      </c:catAx>
      <c:valAx>
        <c:axId val="168998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1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314224"/>
        <c:axId val="19897838"/>
      </c:barChart>
      <c:catAx>
        <c:axId val="3631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7838"/>
        <c:crossesAt val="0"/>
        <c:auto val="1"/>
        <c:lblAlgn val="ctr"/>
        <c:lblOffset val="100"/>
        <c:noMultiLvlLbl val="0"/>
      </c:catAx>
      <c:valAx>
        <c:axId val="19897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4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44301"/>
        <c:axId val="50047475"/>
      </c:barChart>
      <c:catAx>
        <c:axId val="754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7475"/>
        <c:crossesAt val="0"/>
        <c:auto val="1"/>
        <c:lblAlgn val="ctr"/>
        <c:lblOffset val="100"/>
        <c:noMultiLvlLbl val="0"/>
      </c:catAx>
      <c:valAx>
        <c:axId val="50047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012197"/>
        <c:axId val="5509351"/>
      </c:barChart>
      <c:catAx>
        <c:axId val="2401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351"/>
        <c:crossesAt val="0"/>
        <c:auto val="1"/>
        <c:lblAlgn val="ctr"/>
        <c:lblOffset val="100"/>
        <c:noMultiLvlLbl val="0"/>
      </c:catAx>
      <c:valAx>
        <c:axId val="5509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2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97621"/>
        <c:axId val="2961507"/>
      </c:barChart>
      <c:catAx>
        <c:axId val="8639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507"/>
        <c:crossesAt val="0"/>
        <c:auto val="1"/>
        <c:lblAlgn val="ctr"/>
        <c:lblOffset val="100"/>
        <c:noMultiLvlLbl val="0"/>
      </c:catAx>
      <c:valAx>
        <c:axId val="29615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7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18253"/>
        <c:axId val="8803102"/>
      </c:barChart>
      <c:catAx>
        <c:axId val="6901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102"/>
        <c:crossesAt val="0"/>
        <c:auto val="1"/>
        <c:lblAlgn val="ctr"/>
        <c:lblOffset val="100"/>
        <c:noMultiLvlLbl val="0"/>
      </c:catAx>
      <c:valAx>
        <c:axId val="88031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8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362597"/>
        <c:axId val="18145764"/>
      </c:barChart>
      <c:catAx>
        <c:axId val="793625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145764"/>
        <c:crossesAt val="0"/>
        <c:auto val="1"/>
        <c:lblAlgn val="ctr"/>
        <c:lblOffset val="100"/>
        <c:noMultiLvlLbl val="0"/>
      </c:catAx>
      <c:valAx>
        <c:axId val="181457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25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