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356379"/>
        <c:axId val="18506540"/>
      </c:barChart>
      <c:catAx>
        <c:axId val="7835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6540"/>
        <c:crossesAt val="0"/>
        <c:auto val="1"/>
        <c:lblAlgn val="ctr"/>
        <c:lblOffset val="100"/>
        <c:noMultiLvlLbl val="0"/>
      </c:catAx>
      <c:valAx>
        <c:axId val="185065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6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35874"/>
        <c:axId val="66618435"/>
      </c:barChart>
      <c:catAx>
        <c:axId val="2383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8435"/>
        <c:crossesAt val="0"/>
        <c:auto val="1"/>
        <c:lblAlgn val="ctr"/>
        <c:lblOffset val="100"/>
        <c:noMultiLvlLbl val="0"/>
      </c:catAx>
      <c:valAx>
        <c:axId val="66618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35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16998"/>
        <c:axId val="58611559"/>
      </c:barChart>
      <c:catAx>
        <c:axId val="8581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1559"/>
        <c:crossesAt val="0"/>
        <c:auto val="1"/>
        <c:lblAlgn val="ctr"/>
        <c:lblOffset val="100"/>
        <c:noMultiLvlLbl val="0"/>
      </c:catAx>
      <c:valAx>
        <c:axId val="58611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16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889662"/>
        <c:axId val="58105594"/>
      </c:barChart>
      <c:catAx>
        <c:axId val="7888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5594"/>
        <c:crossesAt val="0"/>
        <c:auto val="1"/>
        <c:lblAlgn val="ctr"/>
        <c:lblOffset val="100"/>
        <c:noMultiLvlLbl val="0"/>
      </c:catAx>
      <c:valAx>
        <c:axId val="58105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9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503914"/>
        <c:axId val="27892015"/>
      </c:barChart>
      <c:catAx>
        <c:axId val="6350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2015"/>
        <c:crossesAt val="0"/>
        <c:auto val="1"/>
        <c:lblAlgn val="ctr"/>
        <c:lblOffset val="100"/>
        <c:noMultiLvlLbl val="0"/>
      </c:catAx>
      <c:valAx>
        <c:axId val="278920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3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13025"/>
        <c:axId val="59708719"/>
      </c:barChart>
      <c:catAx>
        <c:axId val="2951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8719"/>
        <c:crossesAt val="0"/>
        <c:auto val="1"/>
        <c:lblAlgn val="ctr"/>
        <c:lblOffset val="100"/>
        <c:noMultiLvlLbl val="0"/>
      </c:catAx>
      <c:valAx>
        <c:axId val="597087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3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40795"/>
        <c:axId val="3580347"/>
      </c:barChart>
      <c:catAx>
        <c:axId val="202407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0347"/>
        <c:crossesAt val="0"/>
        <c:auto val="1"/>
        <c:lblAlgn val="ctr"/>
        <c:lblOffset val="100"/>
        <c:noMultiLvlLbl val="0"/>
      </c:catAx>
      <c:valAx>
        <c:axId val="35803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0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