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0420661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0420670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