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20937"/>
        <c:axId val="42062181"/>
      </c:lineChart>
      <c:catAx>
        <c:axId val="26920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62181"/>
        <c:crossesAt val="0"/>
        <c:auto val="1"/>
        <c:lblAlgn val="ctr"/>
        <c:lblOffset val="100"/>
        <c:noMultiLvlLbl val="0"/>
      </c:catAx>
      <c:valAx>
        <c:axId val="42062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20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357456"/>
        <c:axId val="41752679"/>
      </c:lineChart>
      <c:catAx>
        <c:axId val="61357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52679"/>
        <c:crossesAt val="0"/>
        <c:auto val="1"/>
        <c:lblAlgn val="ctr"/>
        <c:lblOffset val="100"/>
        <c:noMultiLvlLbl val="0"/>
      </c:catAx>
      <c:valAx>
        <c:axId val="41752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57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64291"/>
        <c:axId val="85075895"/>
      </c:lineChart>
      <c:catAx>
        <c:axId val="40964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5895"/>
        <c:crossesAt val="0"/>
        <c:auto val="1"/>
        <c:lblAlgn val="ctr"/>
        <c:lblOffset val="100"/>
        <c:noMultiLvlLbl val="0"/>
      </c:catAx>
      <c:valAx>
        <c:axId val="85075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64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06569"/>
        <c:axId val="9925923"/>
      </c:lineChart>
      <c:catAx>
        <c:axId val="2206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5923"/>
        <c:crossesAt val="0"/>
        <c:auto val="1"/>
        <c:lblAlgn val="ctr"/>
        <c:lblOffset val="100"/>
        <c:noMultiLvlLbl val="0"/>
      </c:catAx>
      <c:valAx>
        <c:axId val="9925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6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796474"/>
        <c:axId val="92701553"/>
      </c:lineChart>
      <c:catAx>
        <c:axId val="31796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01553"/>
        <c:crossesAt val="0"/>
        <c:auto val="1"/>
        <c:lblAlgn val="ctr"/>
        <c:lblOffset val="100"/>
        <c:noMultiLvlLbl val="0"/>
      </c:catAx>
      <c:valAx>
        <c:axId val="92701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96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09703"/>
        <c:axId val="57970454"/>
      </c:lineChart>
      <c:catAx>
        <c:axId val="21009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70454"/>
        <c:crossesAt val="0"/>
        <c:auto val="1"/>
        <c:lblAlgn val="ctr"/>
        <c:lblOffset val="100"/>
        <c:noMultiLvlLbl val="0"/>
      </c:catAx>
      <c:valAx>
        <c:axId val="5797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09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598524"/>
        <c:axId val="71765017"/>
      </c:lineChart>
      <c:catAx>
        <c:axId val="68598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65017"/>
        <c:crossesAt val="0"/>
        <c:auto val="1"/>
        <c:lblAlgn val="ctr"/>
        <c:lblOffset val="100"/>
        <c:noMultiLvlLbl val="0"/>
      </c:catAx>
      <c:valAx>
        <c:axId val="71765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98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696034"/>
        <c:axId val="66872306"/>
      </c:lineChart>
      <c:catAx>
        <c:axId val="42696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72306"/>
        <c:crossesAt val="0"/>
        <c:auto val="1"/>
        <c:lblAlgn val="ctr"/>
        <c:lblOffset val="100"/>
        <c:noMultiLvlLbl val="0"/>
      </c:catAx>
      <c:valAx>
        <c:axId val="66872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96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6015"/>
        <c:axId val="93502110"/>
      </c:lineChart>
      <c:catAx>
        <c:axId val="196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02110"/>
        <c:crossesAt val="0"/>
        <c:auto val="1"/>
        <c:lblAlgn val="ctr"/>
        <c:lblOffset val="100"/>
        <c:noMultiLvlLbl val="0"/>
      </c:catAx>
      <c:valAx>
        <c:axId val="9350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5694"/>
        <c:axId val="14894394"/>
      </c:lineChart>
      <c:catAx>
        <c:axId val="378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4394"/>
        <c:crossesAt val="0"/>
        <c:auto val="1"/>
        <c:lblAlgn val="ctr"/>
        <c:lblOffset val="100"/>
        <c:noMultiLvlLbl val="0"/>
      </c:catAx>
      <c:valAx>
        <c:axId val="14894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