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4672"/>
        <c:axId val="36022275"/>
      </c:lineChart>
      <c:catAx>
        <c:axId val="768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22275"/>
        <c:crossesAt val="0"/>
        <c:auto val="1"/>
        <c:lblAlgn val="ctr"/>
        <c:lblOffset val="100"/>
        <c:noMultiLvlLbl val="0"/>
      </c:catAx>
      <c:valAx>
        <c:axId val="36022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4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743901"/>
        <c:axId val="82838683"/>
      </c:areaChart>
      <c:catAx>
        <c:axId val="7274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38683"/>
        <c:crossesAt val="0"/>
        <c:auto val="1"/>
        <c:lblAlgn val="ctr"/>
        <c:lblOffset val="100"/>
        <c:noMultiLvlLbl val="0"/>
      </c:catAx>
      <c:valAx>
        <c:axId val="82838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43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