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94326"/>
        <c:axId val="82087217"/>
      </c:lineChart>
      <c:catAx>
        <c:axId val="2969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87217"/>
        <c:crossesAt val="0"/>
        <c:auto val="1"/>
        <c:lblAlgn val="ctr"/>
        <c:lblOffset val="100"/>
        <c:noMultiLvlLbl val="0"/>
      </c:catAx>
      <c:valAx>
        <c:axId val="82087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4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768421"/>
        <c:axId val="78508272"/>
      </c:areaChart>
      <c:catAx>
        <c:axId val="7976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8272"/>
        <c:crossesAt val="0"/>
        <c:auto val="1"/>
        <c:lblAlgn val="ctr"/>
        <c:lblOffset val="100"/>
        <c:noMultiLvlLbl val="0"/>
      </c:catAx>
      <c:valAx>
        <c:axId val="78508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8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