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612771"/>
        <c:axId val="79661071"/>
      </c:scatterChart>
      <c:valAx>
        <c:axId val="286127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61071"/>
        <c:crossesAt val="0"/>
        <c:crossBetween val="midCat"/>
      </c:valAx>
      <c:valAx>
        <c:axId val="79661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6127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9991893"/>
        <c:axId val="25986236"/>
      </c:scatterChart>
      <c:valAx>
        <c:axId val="299918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86236"/>
        <c:crossesAt val="0"/>
        <c:crossBetween val="midCat"/>
      </c:valAx>
      <c:valAx>
        <c:axId val="259862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9918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