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4626"/>
        <c:axId val="45767257"/>
      </c:lineChart>
      <c:catAx>
        <c:axId val="8787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7257"/>
        <c:crossesAt val="0"/>
        <c:auto val="1"/>
        <c:lblAlgn val="ctr"/>
        <c:lblOffset val="100"/>
        <c:noMultiLvlLbl val="0"/>
      </c:catAx>
      <c:valAx>
        <c:axId val="4576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3912"/>
        <c:axId val="94311250"/>
      </c:lineChart>
      <c:catAx>
        <c:axId val="127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1250"/>
        <c:crossesAt val="0"/>
        <c:auto val="1"/>
        <c:lblAlgn val="ctr"/>
        <c:lblOffset val="100"/>
        <c:noMultiLvlLbl val="0"/>
      </c:catAx>
      <c:valAx>
        <c:axId val="9431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265213"/>
        <c:axId val="17971408"/>
      </c:barChart>
      <c:catAx>
        <c:axId val="3026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1408"/>
        <c:crossesAt val="0"/>
        <c:auto val="1"/>
        <c:lblAlgn val="ctr"/>
        <c:lblOffset val="100"/>
        <c:noMultiLvlLbl val="0"/>
      </c:catAx>
      <c:valAx>
        <c:axId val="1797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683751"/>
        <c:axId val="65976979"/>
        <c:axId val="71683660"/>
      </c:bar3DChart>
      <c:catAx>
        <c:axId val="2468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979"/>
        <c:crossesAt val="0"/>
        <c:auto val="1"/>
        <c:lblAlgn val="ctr"/>
        <c:lblOffset val="100"/>
        <c:noMultiLvlLbl val="0"/>
      </c:catAx>
      <c:valAx>
        <c:axId val="6597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3751"/>
        <c:crossesAt val="1"/>
        <c:crossBetween val="midCat"/>
      </c:valAx>
      <c:serAx>
        <c:axId val="7168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9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526778"/>
        <c:axId val="73812998"/>
      </c:scatterChart>
      <c:valAx>
        <c:axId val="125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2998"/>
        <c:crossesAt val="0"/>
        <c:crossBetween val="midCat"/>
      </c:valAx>
      <c:valAx>
        <c:axId val="73812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6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684743"/>
        <c:axId val="18647604"/>
      </c:scatterChart>
      <c:valAx>
        <c:axId val="50684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7604"/>
        <c:crossesAt val="0"/>
        <c:crossBetween val="midCat"/>
        <c:majorUnit val="30"/>
        <c:minorUnit val="30"/>
      </c:valAx>
      <c:valAx>
        <c:axId val="18647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84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56936"/>
        <c:axId val="91925897"/>
      </c:scatterChart>
      <c:valAx>
        <c:axId val="1156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5897"/>
        <c:crossesAt val="0"/>
        <c:crossBetween val="midCat"/>
        <c:majorUnit val="30"/>
        <c:minorUnit val="30"/>
      </c:valAx>
      <c:valAx>
        <c:axId val="91925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9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