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034664"/>
        <c:axId val="53853564"/>
      </c:barChart>
      <c:catAx>
        <c:axId val="17034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53564"/>
        <c:auto val="1"/>
        <c:lblAlgn val="ctr"/>
        <c:lblOffset val="100"/>
        <c:noMultiLvlLbl val="0"/>
      </c:catAx>
      <c:valAx>
        <c:axId val="53853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346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435542"/>
        <c:axId val="81001433"/>
      </c:barChart>
      <c:catAx>
        <c:axId val="74435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01433"/>
        <c:auto val="1"/>
        <c:lblAlgn val="ctr"/>
        <c:lblOffset val="100"/>
        <c:noMultiLvlLbl val="0"/>
      </c:catAx>
      <c:valAx>
        <c:axId val="81001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35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342633"/>
        <c:axId val="97005327"/>
      </c:barChart>
      <c:catAx>
        <c:axId val="22342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05327"/>
        <c:auto val="1"/>
        <c:lblAlgn val="ctr"/>
        <c:lblOffset val="100"/>
        <c:noMultiLvlLbl val="0"/>
      </c:catAx>
      <c:valAx>
        <c:axId val="97005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42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667156"/>
        <c:axId val="90836266"/>
      </c:barChart>
      <c:catAx>
        <c:axId val="61667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36266"/>
        <c:auto val="1"/>
        <c:lblAlgn val="ctr"/>
        <c:lblOffset val="100"/>
        <c:noMultiLvlLbl val="0"/>
      </c:catAx>
      <c:valAx>
        <c:axId val="90836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67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