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069088"/>
        <c:axId val="13658919"/>
      </c:scatterChart>
      <c:valAx>
        <c:axId val="4506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919"/>
        <c:crossesAt val="0"/>
        <c:crossBetween val="midCat"/>
      </c:valAx>
      <c:valAx>
        <c:axId val="1365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02120"/>
        <c:axId val="87039768"/>
      </c:lineChart>
      <c:catAx>
        <c:axId val="3630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768"/>
        <c:crossesAt val="0"/>
        <c:auto val="1"/>
        <c:lblAlgn val="ctr"/>
        <c:lblOffset val="100"/>
        <c:noMultiLvlLbl val="0"/>
      </c:catAx>
      <c:valAx>
        <c:axId val="870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