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34851"/>
        <c:axId val="74539546"/>
      </c:lineChart>
      <c:catAx>
        <c:axId val="5013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39546"/>
        <c:crossesAt val="0"/>
        <c:auto val="1"/>
        <c:lblAlgn val="ctr"/>
        <c:lblOffset val="100"/>
        <c:noMultiLvlLbl val="0"/>
      </c:catAx>
      <c:valAx>
        <c:axId val="74539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34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521826"/>
        <c:axId val="70634501"/>
      </c:areaChart>
      <c:catAx>
        <c:axId val="1352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34501"/>
        <c:crossesAt val="0"/>
        <c:auto val="1"/>
        <c:lblAlgn val="ctr"/>
        <c:lblOffset val="100"/>
        <c:noMultiLvlLbl val="0"/>
      </c:catAx>
      <c:valAx>
        <c:axId val="70634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21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