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4845"/>
        <c:axId val="21380619"/>
      </c:lineChart>
      <c:catAx>
        <c:axId val="8024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0619"/>
        <c:crossesAt val="0"/>
        <c:auto val="1"/>
        <c:lblAlgn val="ctr"/>
        <c:lblOffset val="100"/>
        <c:noMultiLvlLbl val="0"/>
      </c:catAx>
      <c:valAx>
        <c:axId val="2138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0211"/>
        <c:axId val="14029448"/>
      </c:lineChart>
      <c:catAx>
        <c:axId val="1413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9448"/>
        <c:crossesAt val="0"/>
        <c:auto val="1"/>
        <c:lblAlgn val="ctr"/>
        <c:lblOffset val="100"/>
        <c:noMultiLvlLbl val="0"/>
      </c:catAx>
      <c:valAx>
        <c:axId val="1402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687216"/>
        <c:axId val="86955142"/>
      </c:barChart>
      <c:catAx>
        <c:axId val="4568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5142"/>
        <c:crossesAt val="0"/>
        <c:auto val="1"/>
        <c:lblAlgn val="ctr"/>
        <c:lblOffset val="100"/>
        <c:noMultiLvlLbl val="0"/>
      </c:catAx>
      <c:valAx>
        <c:axId val="8695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544603"/>
        <c:axId val="96038656"/>
        <c:axId val="74594390"/>
      </c:bar3DChart>
      <c:catAx>
        <c:axId val="7254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8656"/>
        <c:crossesAt val="0"/>
        <c:auto val="1"/>
        <c:lblAlgn val="ctr"/>
        <c:lblOffset val="100"/>
        <c:noMultiLvlLbl val="0"/>
      </c:catAx>
      <c:valAx>
        <c:axId val="9603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4603"/>
        <c:crossesAt val="1"/>
        <c:crossBetween val="midCat"/>
      </c:valAx>
      <c:serAx>
        <c:axId val="7459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86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091093"/>
        <c:axId val="90209880"/>
      </c:scatterChart>
      <c:valAx>
        <c:axId val="6309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9880"/>
        <c:crossesAt val="0"/>
        <c:crossBetween val="midCat"/>
      </c:valAx>
      <c:valAx>
        <c:axId val="9020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1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92423"/>
        <c:axId val="82160452"/>
      </c:scatterChart>
      <c:valAx>
        <c:axId val="95092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0452"/>
        <c:crossesAt val="0"/>
        <c:crossBetween val="midCat"/>
        <c:majorUnit val="30"/>
        <c:minorUnit val="30"/>
      </c:valAx>
      <c:valAx>
        <c:axId val="82160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92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32540"/>
        <c:axId val="69129020"/>
      </c:scatterChart>
      <c:valAx>
        <c:axId val="51432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9020"/>
        <c:crossesAt val="0"/>
        <c:crossBetween val="midCat"/>
        <c:majorUnit val="30"/>
        <c:minorUnit val="30"/>
      </c:valAx>
      <c:valAx>
        <c:axId val="69129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32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