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004642"/>
        <c:axId val="83687026"/>
      </c:barChart>
      <c:catAx>
        <c:axId val="67004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87026"/>
        <c:auto val="1"/>
        <c:lblAlgn val="ctr"/>
        <c:lblOffset val="100"/>
        <c:noMultiLvlLbl val="0"/>
      </c:catAx>
      <c:valAx>
        <c:axId val="83687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4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613088"/>
        <c:axId val="20855321"/>
      </c:barChart>
      <c:catAx>
        <c:axId val="40613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55321"/>
        <c:auto val="1"/>
        <c:lblAlgn val="ctr"/>
        <c:lblOffset val="100"/>
        <c:noMultiLvlLbl val="0"/>
      </c:catAx>
      <c:valAx>
        <c:axId val="20855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3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379602"/>
        <c:axId val="66180247"/>
      </c:barChart>
      <c:catAx>
        <c:axId val="10379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80247"/>
        <c:auto val="1"/>
        <c:lblAlgn val="ctr"/>
        <c:lblOffset val="100"/>
        <c:noMultiLvlLbl val="0"/>
      </c:catAx>
      <c:valAx>
        <c:axId val="66180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79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393"/>
        <c:axId val="97899714"/>
      </c:barChart>
      <c:catAx>
        <c:axId val="80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99714"/>
        <c:auto val="1"/>
        <c:lblAlgn val="ctr"/>
        <c:lblOffset val="100"/>
        <c:noMultiLvlLbl val="0"/>
      </c:catAx>
      <c:valAx>
        <c:axId val="97899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