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02"/>
        <c:axId val="72043573"/>
      </c:lineChart>
      <c:catAx>
        <c:axId val="8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573"/>
        <c:crossesAt val="0"/>
        <c:auto val="1"/>
        <c:lblAlgn val="ctr"/>
        <c:lblOffset val="100"/>
        <c:noMultiLvlLbl val="0"/>
      </c:catAx>
      <c:valAx>
        <c:axId val="7204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3691"/>
        <c:axId val="2910871"/>
      </c:lineChart>
      <c:catAx>
        <c:axId val="601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71"/>
        <c:crossesAt val="0"/>
        <c:auto val="1"/>
        <c:lblAlgn val="ctr"/>
        <c:lblOffset val="100"/>
        <c:noMultiLvlLbl val="0"/>
      </c:catAx>
      <c:valAx>
        <c:axId val="291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71796"/>
        <c:axId val="63089618"/>
      </c:barChart>
      <c:catAx>
        <c:axId val="482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618"/>
        <c:crossesAt val="0"/>
        <c:auto val="1"/>
        <c:lblAlgn val="ctr"/>
        <c:lblOffset val="100"/>
        <c:noMultiLvlLbl val="0"/>
      </c:catAx>
      <c:valAx>
        <c:axId val="6308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55217"/>
        <c:axId val="53283734"/>
        <c:axId val="87451385"/>
      </c:bar3DChart>
      <c:catAx>
        <c:axId val="6075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3734"/>
        <c:crossesAt val="0"/>
        <c:auto val="1"/>
        <c:lblAlgn val="ctr"/>
        <c:lblOffset val="100"/>
        <c:noMultiLvlLbl val="0"/>
      </c:catAx>
      <c:valAx>
        <c:axId val="5328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5217"/>
        <c:crossesAt val="1"/>
        <c:crossBetween val="midCat"/>
      </c:valAx>
      <c:serAx>
        <c:axId val="874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37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6684"/>
        <c:axId val="92789210"/>
      </c:scatterChart>
      <c:valAx>
        <c:axId val="18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210"/>
        <c:crossesAt val="0"/>
        <c:crossBetween val="midCat"/>
      </c:valAx>
      <c:valAx>
        <c:axId val="9278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92254"/>
        <c:axId val="80842479"/>
      </c:scatterChart>
      <c:valAx>
        <c:axId val="50592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479"/>
        <c:crossesAt val="0"/>
        <c:crossBetween val="midCat"/>
        <c:majorUnit val="30"/>
        <c:minorUnit val="30"/>
      </c:valAx>
      <c:valAx>
        <c:axId val="80842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2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22216"/>
        <c:axId val="30426295"/>
      </c:scatterChart>
      <c:valAx>
        <c:axId val="3412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295"/>
        <c:crossesAt val="0"/>
        <c:crossBetween val="midCat"/>
        <c:majorUnit val="30"/>
        <c:minorUnit val="30"/>
      </c:valAx>
      <c:valAx>
        <c:axId val="30426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2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