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497543"/>
        <c:axId val="61760994"/>
      </c:barChart>
      <c:catAx>
        <c:axId val="65497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60994"/>
        <c:auto val="1"/>
        <c:lblAlgn val="ctr"/>
        <c:lblOffset val="100"/>
        <c:noMultiLvlLbl val="0"/>
      </c:catAx>
      <c:valAx>
        <c:axId val="61760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975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613999"/>
        <c:axId val="97890538"/>
      </c:barChart>
      <c:catAx>
        <c:axId val="75613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90538"/>
        <c:auto val="1"/>
        <c:lblAlgn val="ctr"/>
        <c:lblOffset val="100"/>
        <c:noMultiLvlLbl val="0"/>
      </c:catAx>
      <c:valAx>
        <c:axId val="97890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139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881161"/>
        <c:axId val="35221789"/>
      </c:barChart>
      <c:catAx>
        <c:axId val="938811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21789"/>
        <c:auto val="1"/>
        <c:lblAlgn val="ctr"/>
        <c:lblOffset val="100"/>
        <c:noMultiLvlLbl val="0"/>
      </c:catAx>
      <c:valAx>
        <c:axId val="352217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811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2986"/>
        <c:axId val="69836679"/>
      </c:barChart>
      <c:catAx>
        <c:axId val="2729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36679"/>
        <c:auto val="1"/>
        <c:lblAlgn val="ctr"/>
        <c:lblOffset val="100"/>
        <c:noMultiLvlLbl val="0"/>
      </c:catAx>
      <c:valAx>
        <c:axId val="698366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9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