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48927"/>
        <c:axId val="15420562"/>
      </c:scatterChart>
      <c:valAx>
        <c:axId val="274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562"/>
        <c:crossesAt val="0"/>
        <c:crossBetween val="midCat"/>
      </c:valAx>
      <c:valAx>
        <c:axId val="154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8291"/>
        <c:axId val="32557385"/>
      </c:lineChart>
      <c:catAx>
        <c:axId val="1135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385"/>
        <c:crossesAt val="0"/>
        <c:auto val="1"/>
        <c:lblAlgn val="ctr"/>
        <c:lblOffset val="100"/>
        <c:noMultiLvlLbl val="0"/>
      </c:catAx>
      <c:valAx>
        <c:axId val="3255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