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2108"/>
        <c:axId val="31116935"/>
      </c:scatterChart>
      <c:valAx>
        <c:axId val="1191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935"/>
        <c:crossesAt val="0"/>
        <c:crossBetween val="midCat"/>
      </c:valAx>
      <c:valAx>
        <c:axId val="3111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3597"/>
        <c:axId val="19493554"/>
      </c:scatterChart>
      <c:valAx>
        <c:axId val="7629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554"/>
        <c:crossesAt val="0"/>
        <c:crossBetween val="midCat"/>
      </c:valAx>
      <c:valAx>
        <c:axId val="1949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21924"/>
        <c:axId val="99109540"/>
      </c:scatterChart>
      <c:valAx>
        <c:axId val="6492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540"/>
        <c:crossesAt val="0"/>
        <c:crossBetween val="midCat"/>
      </c:valAx>
      <c:valAx>
        <c:axId val="9910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28987"/>
        <c:axId val="65617764"/>
      </c:scatterChart>
      <c:valAx>
        <c:axId val="2652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764"/>
        <c:crossesAt val="0"/>
        <c:crossBetween val="midCat"/>
      </c:valAx>
      <c:valAx>
        <c:axId val="6561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