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61245"/>
        <c:axId val="12208730"/>
      </c:barChart>
      <c:catAx>
        <c:axId val="6796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730"/>
        <c:auto val="1"/>
        <c:lblAlgn val="ctr"/>
        <c:lblOffset val="100"/>
        <c:noMultiLvlLbl val="0"/>
      </c:catAx>
      <c:valAx>
        <c:axId val="1220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0021"/>
        <c:axId val="25716489"/>
      </c:barChart>
      <c:catAx>
        <c:axId val="656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489"/>
        <c:auto val="1"/>
        <c:lblAlgn val="ctr"/>
        <c:lblOffset val="100"/>
        <c:noMultiLvlLbl val="0"/>
      </c:catAx>
      <c:valAx>
        <c:axId val="2571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4338"/>
        <c:axId val="33990249"/>
      </c:barChart>
      <c:catAx>
        <c:axId val="165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249"/>
        <c:auto val="1"/>
        <c:lblAlgn val="ctr"/>
        <c:lblOffset val="100"/>
        <c:noMultiLvlLbl val="0"/>
      </c:catAx>
      <c:valAx>
        <c:axId val="3399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07124"/>
        <c:axId val="36104122"/>
      </c:barChart>
      <c:catAx>
        <c:axId val="8230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122"/>
        <c:auto val="1"/>
        <c:lblAlgn val="ctr"/>
        <c:lblOffset val="100"/>
        <c:noMultiLvlLbl val="0"/>
      </c:catAx>
      <c:valAx>
        <c:axId val="3610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65388"/>
        <c:axId val="30032231"/>
      </c:barChart>
      <c:catAx>
        <c:axId val="5126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231"/>
        <c:auto val="1"/>
        <c:lblAlgn val="ctr"/>
        <c:lblOffset val="100"/>
        <c:noMultiLvlLbl val="0"/>
      </c:catAx>
      <c:valAx>
        <c:axId val="3003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60340"/>
        <c:axId val="3000306"/>
      </c:barChart>
      <c:catAx>
        <c:axId val="2416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06"/>
        <c:auto val="1"/>
        <c:lblAlgn val="ctr"/>
        <c:lblOffset val="100"/>
        <c:noMultiLvlLbl val="0"/>
      </c:catAx>
      <c:valAx>
        <c:axId val="300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35063"/>
        <c:axId val="47134239"/>
      </c:barChart>
      <c:catAx>
        <c:axId val="5053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239"/>
        <c:auto val="1"/>
        <c:lblAlgn val="ctr"/>
        <c:lblOffset val="100"/>
        <c:noMultiLvlLbl val="0"/>
      </c:catAx>
      <c:valAx>
        <c:axId val="4713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08660"/>
        <c:axId val="67105829"/>
      </c:barChart>
      <c:catAx>
        <c:axId val="9040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829"/>
        <c:auto val="1"/>
        <c:lblAlgn val="ctr"/>
        <c:lblOffset val="100"/>
        <c:noMultiLvlLbl val="0"/>
      </c:catAx>
      <c:valAx>
        <c:axId val="6710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00901"/>
        <c:axId val="46329432"/>
      </c:barChart>
      <c:catAx>
        <c:axId val="7120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432"/>
        <c:auto val="1"/>
        <c:lblAlgn val="ctr"/>
        <c:lblOffset val="100"/>
        <c:noMultiLvlLbl val="0"/>
      </c:catAx>
      <c:valAx>
        <c:axId val="4632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09709"/>
        <c:axId val="60370270"/>
      </c:barChart>
      <c:catAx>
        <c:axId val="7790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270"/>
        <c:auto val="1"/>
        <c:lblAlgn val="ctr"/>
        <c:lblOffset val="100"/>
        <c:noMultiLvlLbl val="0"/>
      </c:catAx>
      <c:valAx>
        <c:axId val="6037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85975"/>
        <c:axId val="64949466"/>
      </c:barChart>
      <c:catAx>
        <c:axId val="8058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466"/>
        <c:auto val="1"/>
        <c:lblAlgn val="ctr"/>
        <c:lblOffset val="100"/>
        <c:noMultiLvlLbl val="0"/>
      </c:catAx>
      <c:valAx>
        <c:axId val="6494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74499"/>
        <c:axId val="63342835"/>
      </c:barChart>
      <c:catAx>
        <c:axId val="6277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835"/>
        <c:auto val="1"/>
        <c:lblAlgn val="ctr"/>
        <c:lblOffset val="100"/>
        <c:noMultiLvlLbl val="0"/>
      </c:catAx>
      <c:valAx>
        <c:axId val="6334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22193"/>
        <c:axId val="91086215"/>
      </c:barChart>
      <c:catAx>
        <c:axId val="6592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215"/>
        <c:auto val="1"/>
        <c:lblAlgn val="ctr"/>
        <c:lblOffset val="100"/>
        <c:noMultiLvlLbl val="0"/>
      </c:catAx>
      <c:valAx>
        <c:axId val="9108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31350"/>
        <c:axId val="93191691"/>
      </c:barChart>
      <c:catAx>
        <c:axId val="9193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691"/>
        <c:auto val="1"/>
        <c:lblAlgn val="ctr"/>
        <c:lblOffset val="100"/>
        <c:noMultiLvlLbl val="0"/>
      </c:catAx>
      <c:valAx>
        <c:axId val="9319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23313"/>
        <c:axId val="9705322"/>
      </c:barChart>
      <c:catAx>
        <c:axId val="4252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22"/>
        <c:auto val="1"/>
        <c:lblAlgn val="ctr"/>
        <c:lblOffset val="100"/>
        <c:noMultiLvlLbl val="0"/>
      </c:catAx>
      <c:valAx>
        <c:axId val="970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75287"/>
        <c:axId val="5471053"/>
      </c:barChart>
      <c:catAx>
        <c:axId val="2117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53"/>
        <c:auto val="1"/>
        <c:lblAlgn val="ctr"/>
        <c:lblOffset val="100"/>
        <c:noMultiLvlLbl val="0"/>
      </c:catAx>
      <c:valAx>
        <c:axId val="547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59645"/>
        <c:axId val="16486996"/>
      </c:barChart>
      <c:catAx>
        <c:axId val="2235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996"/>
        <c:auto val="1"/>
        <c:lblAlgn val="ctr"/>
        <c:lblOffset val="100"/>
        <c:noMultiLvlLbl val="0"/>
      </c:catAx>
      <c:valAx>
        <c:axId val="1648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91734"/>
        <c:axId val="79743618"/>
      </c:barChart>
      <c:catAx>
        <c:axId val="1939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618"/>
        <c:auto val="1"/>
        <c:lblAlgn val="ctr"/>
        <c:lblOffset val="100"/>
        <c:noMultiLvlLbl val="0"/>
      </c:catAx>
      <c:valAx>
        <c:axId val="7974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