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009"/>
        <c:axId val="54672804"/>
      </c:scatterChart>
      <c:valAx>
        <c:axId val="575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804"/>
        <c:crossesAt val="0"/>
        <c:crossBetween val="midCat"/>
      </c:valAx>
      <c:valAx>
        <c:axId val="5467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9773"/>
        <c:axId val="10951591"/>
      </c:scatterChart>
      <c:valAx>
        <c:axId val="567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91"/>
        <c:crossesAt val="0"/>
        <c:crossBetween val="midCat"/>
      </c:valAx>
      <c:valAx>
        <c:axId val="1095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30861"/>
        <c:axId val="39386971"/>
      </c:scatterChart>
      <c:valAx>
        <c:axId val="9723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71"/>
        <c:crossesAt val="0"/>
        <c:crossBetween val="midCat"/>
      </c:valAx>
      <c:valAx>
        <c:axId val="3938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3883"/>
        <c:axId val="4427498"/>
      </c:scatterChart>
      <c:valAx>
        <c:axId val="377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8"/>
        <c:crossesAt val="0"/>
        <c:crossBetween val="midCat"/>
      </c:valAx>
      <c:valAx>
        <c:axId val="442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