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98388"/>
        <c:axId val="3021472"/>
      </c:barChart>
      <c:catAx>
        <c:axId val="1189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72"/>
        <c:auto val="1"/>
        <c:lblAlgn val="ctr"/>
        <c:lblOffset val="100"/>
        <c:noMultiLvlLbl val="0"/>
      </c:catAx>
      <c:valAx>
        <c:axId val="302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83010"/>
        <c:axId val="96601515"/>
      </c:barChart>
      <c:catAx>
        <c:axId val="2328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515"/>
        <c:auto val="1"/>
        <c:lblAlgn val="ctr"/>
        <c:lblOffset val="100"/>
        <c:noMultiLvlLbl val="0"/>
      </c:catAx>
      <c:valAx>
        <c:axId val="966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07315"/>
        <c:axId val="3269895"/>
      </c:barChart>
      <c:catAx>
        <c:axId val="7590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95"/>
        <c:auto val="1"/>
        <c:lblAlgn val="ctr"/>
        <c:lblOffset val="100"/>
        <c:noMultiLvlLbl val="0"/>
      </c:catAx>
      <c:valAx>
        <c:axId val="32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90038"/>
        <c:axId val="40454811"/>
      </c:barChart>
      <c:catAx>
        <c:axId val="7219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811"/>
        <c:auto val="1"/>
        <c:lblAlgn val="ctr"/>
        <c:lblOffset val="100"/>
        <c:noMultiLvlLbl val="0"/>
      </c:catAx>
      <c:valAx>
        <c:axId val="404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8902"/>
        <c:axId val="49267919"/>
      </c:barChart>
      <c:catAx>
        <c:axId val="997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919"/>
        <c:auto val="1"/>
        <c:lblAlgn val="ctr"/>
        <c:lblOffset val="100"/>
        <c:noMultiLvlLbl val="0"/>
      </c:catAx>
      <c:valAx>
        <c:axId val="492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54311"/>
        <c:axId val="70649312"/>
      </c:barChart>
      <c:catAx>
        <c:axId val="195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312"/>
        <c:auto val="1"/>
        <c:lblAlgn val="ctr"/>
        <c:lblOffset val="100"/>
        <c:noMultiLvlLbl val="0"/>
      </c:catAx>
      <c:valAx>
        <c:axId val="706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9429"/>
        <c:axId val="14895302"/>
      </c:barChart>
      <c:catAx>
        <c:axId val="2249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302"/>
        <c:auto val="1"/>
        <c:lblAlgn val="ctr"/>
        <c:lblOffset val="100"/>
        <c:noMultiLvlLbl val="0"/>
      </c:catAx>
      <c:valAx>
        <c:axId val="148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06456"/>
        <c:axId val="38855941"/>
      </c:barChart>
      <c:catAx>
        <c:axId val="9020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941"/>
        <c:auto val="1"/>
        <c:lblAlgn val="ctr"/>
        <c:lblOffset val="100"/>
        <c:noMultiLvlLbl val="0"/>
      </c:catAx>
      <c:valAx>
        <c:axId val="388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67140"/>
        <c:axId val="47324158"/>
      </c:barChart>
      <c:catAx>
        <c:axId val="286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158"/>
        <c:auto val="1"/>
        <c:lblAlgn val="ctr"/>
        <c:lblOffset val="100"/>
        <c:noMultiLvlLbl val="0"/>
      </c:catAx>
      <c:valAx>
        <c:axId val="473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18893"/>
        <c:axId val="2726817"/>
      </c:barChart>
      <c:catAx>
        <c:axId val="1611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17"/>
        <c:auto val="1"/>
        <c:lblAlgn val="ctr"/>
        <c:lblOffset val="100"/>
        <c:noMultiLvlLbl val="0"/>
      </c:catAx>
      <c:valAx>
        <c:axId val="27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25863"/>
        <c:axId val="28858061"/>
      </c:barChart>
      <c:catAx>
        <c:axId val="6722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061"/>
        <c:auto val="1"/>
        <c:lblAlgn val="ctr"/>
        <c:lblOffset val="100"/>
        <c:noMultiLvlLbl val="0"/>
      </c:catAx>
      <c:valAx>
        <c:axId val="2885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47724"/>
        <c:axId val="92149839"/>
      </c:barChart>
      <c:catAx>
        <c:axId val="407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839"/>
        <c:auto val="1"/>
        <c:lblAlgn val="ctr"/>
        <c:lblOffset val="100"/>
        <c:noMultiLvlLbl val="0"/>
      </c:catAx>
      <c:valAx>
        <c:axId val="921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36317"/>
        <c:axId val="60005025"/>
      </c:barChart>
      <c:catAx>
        <c:axId val="2053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025"/>
        <c:auto val="1"/>
        <c:lblAlgn val="ctr"/>
        <c:lblOffset val="100"/>
        <c:noMultiLvlLbl val="0"/>
      </c:catAx>
      <c:valAx>
        <c:axId val="600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36369"/>
        <c:axId val="64264276"/>
      </c:barChart>
      <c:catAx>
        <c:axId val="834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276"/>
        <c:auto val="1"/>
        <c:lblAlgn val="ctr"/>
        <c:lblOffset val="100"/>
        <c:noMultiLvlLbl val="0"/>
      </c:catAx>
      <c:valAx>
        <c:axId val="642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1957"/>
        <c:axId val="76063484"/>
      </c:barChart>
      <c:catAx>
        <c:axId val="534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484"/>
        <c:auto val="1"/>
        <c:lblAlgn val="ctr"/>
        <c:lblOffset val="100"/>
        <c:noMultiLvlLbl val="0"/>
      </c:catAx>
      <c:valAx>
        <c:axId val="760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14608"/>
        <c:axId val="64579193"/>
      </c:barChart>
      <c:catAx>
        <c:axId val="4181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193"/>
        <c:auto val="1"/>
        <c:lblAlgn val="ctr"/>
        <c:lblOffset val="100"/>
        <c:noMultiLvlLbl val="0"/>
      </c:catAx>
      <c:valAx>
        <c:axId val="645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08033"/>
        <c:axId val="17153588"/>
      </c:barChart>
      <c:catAx>
        <c:axId val="5480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588"/>
        <c:auto val="1"/>
        <c:lblAlgn val="ctr"/>
        <c:lblOffset val="100"/>
        <c:noMultiLvlLbl val="0"/>
      </c:catAx>
      <c:valAx>
        <c:axId val="171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18154"/>
        <c:axId val="15147091"/>
      </c:barChart>
      <c:catAx>
        <c:axId val="7761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091"/>
        <c:auto val="1"/>
        <c:lblAlgn val="ctr"/>
        <c:lblOffset val="100"/>
        <c:noMultiLvlLbl val="0"/>
      </c:catAx>
      <c:valAx>
        <c:axId val="151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