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5918"/>
        <c:axId val="17491069"/>
      </c:scatterChart>
      <c:valAx>
        <c:axId val="904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69"/>
        <c:crossesAt val="0"/>
        <c:crossBetween val="midCat"/>
      </c:valAx>
      <c:valAx>
        <c:axId val="1749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5704"/>
        <c:axId val="49079283"/>
      </c:scatterChart>
      <c:valAx>
        <c:axId val="8416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83"/>
        <c:crossesAt val="0"/>
        <c:crossBetween val="midCat"/>
      </c:valAx>
      <c:valAx>
        <c:axId val="4907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8067"/>
        <c:axId val="83850808"/>
      </c:scatterChart>
      <c:valAx>
        <c:axId val="1525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08"/>
        <c:crossesAt val="0"/>
        <c:crossBetween val="midCat"/>
      </c:valAx>
      <c:valAx>
        <c:axId val="8385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3903"/>
        <c:axId val="58926195"/>
      </c:scatterChart>
      <c:valAx>
        <c:axId val="9624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95"/>
        <c:crossesAt val="0"/>
        <c:crossBetween val="midCat"/>
      </c:valAx>
      <c:valAx>
        <c:axId val="5892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