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94514"/>
        <c:axId val="71429323"/>
      </c:barChart>
      <c:catAx>
        <c:axId val="9629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323"/>
        <c:auto val="1"/>
        <c:lblAlgn val="ctr"/>
        <c:lblOffset val="100"/>
        <c:noMultiLvlLbl val="0"/>
      </c:catAx>
      <c:valAx>
        <c:axId val="7142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98687"/>
        <c:axId val="93722852"/>
      </c:barChart>
      <c:catAx>
        <c:axId val="4639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852"/>
        <c:auto val="1"/>
        <c:lblAlgn val="ctr"/>
        <c:lblOffset val="100"/>
        <c:noMultiLvlLbl val="0"/>
      </c:catAx>
      <c:valAx>
        <c:axId val="9372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23719"/>
        <c:axId val="23465428"/>
      </c:barChart>
      <c:catAx>
        <c:axId val="6682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428"/>
        <c:auto val="1"/>
        <c:lblAlgn val="ctr"/>
        <c:lblOffset val="100"/>
        <c:noMultiLvlLbl val="0"/>
      </c:catAx>
      <c:valAx>
        <c:axId val="2346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09270"/>
        <c:axId val="25759245"/>
      </c:barChart>
      <c:catAx>
        <c:axId val="5800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245"/>
        <c:auto val="1"/>
        <c:lblAlgn val="ctr"/>
        <c:lblOffset val="100"/>
        <c:noMultiLvlLbl val="0"/>
      </c:catAx>
      <c:valAx>
        <c:axId val="2575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29712"/>
        <c:axId val="57382215"/>
      </c:barChart>
      <c:catAx>
        <c:axId val="1242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215"/>
        <c:auto val="1"/>
        <c:lblAlgn val="ctr"/>
        <c:lblOffset val="100"/>
        <c:noMultiLvlLbl val="0"/>
      </c:catAx>
      <c:valAx>
        <c:axId val="5738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55389"/>
        <c:axId val="2547976"/>
      </c:barChart>
      <c:catAx>
        <c:axId val="9945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76"/>
        <c:auto val="1"/>
        <c:lblAlgn val="ctr"/>
        <c:lblOffset val="100"/>
        <c:noMultiLvlLbl val="0"/>
      </c:catAx>
      <c:valAx>
        <c:axId val="254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81730"/>
        <c:axId val="25843555"/>
      </c:barChart>
      <c:catAx>
        <c:axId val="8438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555"/>
        <c:auto val="1"/>
        <c:lblAlgn val="ctr"/>
        <c:lblOffset val="100"/>
        <c:noMultiLvlLbl val="0"/>
      </c:catAx>
      <c:valAx>
        <c:axId val="2584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1309"/>
        <c:axId val="43824846"/>
      </c:barChart>
      <c:catAx>
        <c:axId val="852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846"/>
        <c:auto val="1"/>
        <c:lblAlgn val="ctr"/>
        <c:lblOffset val="100"/>
        <c:noMultiLvlLbl val="0"/>
      </c:catAx>
      <c:valAx>
        <c:axId val="4382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50767"/>
        <c:axId val="88800111"/>
      </c:barChart>
      <c:catAx>
        <c:axId val="6725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111"/>
        <c:auto val="1"/>
        <c:lblAlgn val="ctr"/>
        <c:lblOffset val="100"/>
        <c:noMultiLvlLbl val="0"/>
      </c:catAx>
      <c:valAx>
        <c:axId val="8880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36924"/>
        <c:axId val="11885955"/>
      </c:barChart>
      <c:catAx>
        <c:axId val="1583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955"/>
        <c:auto val="1"/>
        <c:lblAlgn val="ctr"/>
        <c:lblOffset val="100"/>
        <c:noMultiLvlLbl val="0"/>
      </c:catAx>
      <c:valAx>
        <c:axId val="1188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60410"/>
        <c:axId val="88183082"/>
      </c:barChart>
      <c:catAx>
        <c:axId val="1486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3082"/>
        <c:auto val="1"/>
        <c:lblAlgn val="ctr"/>
        <c:lblOffset val="100"/>
        <c:noMultiLvlLbl val="0"/>
      </c:catAx>
      <c:valAx>
        <c:axId val="8818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80166"/>
        <c:axId val="12028404"/>
      </c:barChart>
      <c:catAx>
        <c:axId val="9188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404"/>
        <c:auto val="1"/>
        <c:lblAlgn val="ctr"/>
        <c:lblOffset val="100"/>
        <c:noMultiLvlLbl val="0"/>
      </c:catAx>
      <c:valAx>
        <c:axId val="1202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57636"/>
        <c:axId val="75549481"/>
      </c:barChart>
      <c:catAx>
        <c:axId val="7245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481"/>
        <c:auto val="1"/>
        <c:lblAlgn val="ctr"/>
        <c:lblOffset val="100"/>
        <c:noMultiLvlLbl val="0"/>
      </c:catAx>
      <c:valAx>
        <c:axId val="7554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10674"/>
        <c:axId val="63430011"/>
      </c:barChart>
      <c:catAx>
        <c:axId val="7601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011"/>
        <c:auto val="1"/>
        <c:lblAlgn val="ctr"/>
        <c:lblOffset val="100"/>
        <c:noMultiLvlLbl val="0"/>
      </c:catAx>
      <c:valAx>
        <c:axId val="6343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16236"/>
        <c:axId val="93538160"/>
      </c:barChart>
      <c:catAx>
        <c:axId val="5461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160"/>
        <c:auto val="1"/>
        <c:lblAlgn val="ctr"/>
        <c:lblOffset val="100"/>
        <c:noMultiLvlLbl val="0"/>
      </c:catAx>
      <c:valAx>
        <c:axId val="9353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25699"/>
        <c:axId val="88638469"/>
      </c:barChart>
      <c:catAx>
        <c:axId val="8202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469"/>
        <c:auto val="1"/>
        <c:lblAlgn val="ctr"/>
        <c:lblOffset val="100"/>
        <c:noMultiLvlLbl val="0"/>
      </c:catAx>
      <c:valAx>
        <c:axId val="8863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7436"/>
        <c:axId val="82778821"/>
      </c:barChart>
      <c:catAx>
        <c:axId val="985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821"/>
        <c:auto val="1"/>
        <c:lblAlgn val="ctr"/>
        <c:lblOffset val="100"/>
        <c:noMultiLvlLbl val="0"/>
      </c:catAx>
      <c:valAx>
        <c:axId val="8277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77655"/>
        <c:axId val="55215636"/>
      </c:barChart>
      <c:catAx>
        <c:axId val="3327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636"/>
        <c:auto val="1"/>
        <c:lblAlgn val="ctr"/>
        <c:lblOffset val="100"/>
        <c:noMultiLvlLbl val="0"/>
      </c:catAx>
      <c:valAx>
        <c:axId val="5521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