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518865"/>
        <c:axId val="58157488"/>
      </c:scatterChart>
      <c:valAx>
        <c:axId val="725188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7488"/>
        <c:crossesAt val="0"/>
        <c:crossBetween val="midCat"/>
      </c:valAx>
      <c:valAx>
        <c:axId val="581574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88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568832"/>
        <c:axId val="76574766"/>
      </c:scatterChart>
      <c:valAx>
        <c:axId val="855688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4766"/>
        <c:crossesAt val="0"/>
        <c:crossBetween val="midCat"/>
      </c:valAx>
      <c:valAx>
        <c:axId val="765747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88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282690"/>
        <c:axId val="29421994"/>
      </c:scatterChart>
      <c:valAx>
        <c:axId val="642826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1994"/>
        <c:crossesAt val="0"/>
        <c:crossBetween val="midCat"/>
      </c:valAx>
      <c:valAx>
        <c:axId val="294219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26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812784"/>
        <c:axId val="32730394"/>
      </c:scatterChart>
      <c:valAx>
        <c:axId val="858127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0394"/>
        <c:crossesAt val="0"/>
        <c:crossBetween val="midCat"/>
      </c:valAx>
      <c:valAx>
        <c:axId val="327303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27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