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4390"/>
        <c:axId val="63015547"/>
      </c:barChart>
      <c:catAx>
        <c:axId val="736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47"/>
        <c:auto val="1"/>
        <c:lblAlgn val="ctr"/>
        <c:lblOffset val="100"/>
        <c:noMultiLvlLbl val="0"/>
      </c:catAx>
      <c:valAx>
        <c:axId val="630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29180"/>
        <c:axId val="44029293"/>
      </c:barChart>
      <c:catAx>
        <c:axId val="402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293"/>
        <c:auto val="1"/>
        <c:lblAlgn val="ctr"/>
        <c:lblOffset val="100"/>
        <c:noMultiLvlLbl val="0"/>
      </c:catAx>
      <c:valAx>
        <c:axId val="440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2361"/>
        <c:axId val="53436180"/>
      </c:barChart>
      <c:catAx>
        <c:axId val="108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80"/>
        <c:auto val="1"/>
        <c:lblAlgn val="ctr"/>
        <c:lblOffset val="100"/>
        <c:noMultiLvlLbl val="0"/>
      </c:catAx>
      <c:valAx>
        <c:axId val="534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9006"/>
        <c:axId val="79559787"/>
      </c:barChart>
      <c:catAx>
        <c:axId val="584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787"/>
        <c:auto val="1"/>
        <c:lblAlgn val="ctr"/>
        <c:lblOffset val="100"/>
        <c:noMultiLvlLbl val="0"/>
      </c:catAx>
      <c:valAx>
        <c:axId val="795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7240"/>
        <c:axId val="41779190"/>
      </c:barChart>
      <c:catAx>
        <c:axId val="599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190"/>
        <c:auto val="1"/>
        <c:lblAlgn val="ctr"/>
        <c:lblOffset val="100"/>
        <c:noMultiLvlLbl val="0"/>
      </c:catAx>
      <c:valAx>
        <c:axId val="417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2854"/>
        <c:axId val="86970883"/>
      </c:barChart>
      <c:catAx>
        <c:axId val="54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883"/>
        <c:auto val="1"/>
        <c:lblAlgn val="ctr"/>
        <c:lblOffset val="100"/>
        <c:noMultiLvlLbl val="0"/>
      </c:catAx>
      <c:valAx>
        <c:axId val="869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834"/>
        <c:axId val="72231941"/>
      </c:barChart>
      <c:catAx>
        <c:axId val="19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41"/>
        <c:auto val="1"/>
        <c:lblAlgn val="ctr"/>
        <c:lblOffset val="100"/>
        <c:noMultiLvlLbl val="0"/>
      </c:catAx>
      <c:valAx>
        <c:axId val="722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2151"/>
        <c:axId val="80377364"/>
      </c:barChart>
      <c:catAx>
        <c:axId val="108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364"/>
        <c:auto val="1"/>
        <c:lblAlgn val="ctr"/>
        <c:lblOffset val="100"/>
        <c:noMultiLvlLbl val="0"/>
      </c:catAx>
      <c:valAx>
        <c:axId val="803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34079"/>
        <c:axId val="17336503"/>
      </c:barChart>
      <c:catAx>
        <c:axId val="669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503"/>
        <c:auto val="1"/>
        <c:lblAlgn val="ctr"/>
        <c:lblOffset val="100"/>
        <c:noMultiLvlLbl val="0"/>
      </c:catAx>
      <c:valAx>
        <c:axId val="173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9731"/>
        <c:axId val="44124620"/>
      </c:barChart>
      <c:catAx>
        <c:axId val="682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20"/>
        <c:auto val="1"/>
        <c:lblAlgn val="ctr"/>
        <c:lblOffset val="100"/>
        <c:noMultiLvlLbl val="0"/>
      </c:catAx>
      <c:valAx>
        <c:axId val="441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44628"/>
        <c:axId val="72914951"/>
      </c:barChart>
      <c:catAx>
        <c:axId val="389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51"/>
        <c:auto val="1"/>
        <c:lblAlgn val="ctr"/>
        <c:lblOffset val="100"/>
        <c:noMultiLvlLbl val="0"/>
      </c:catAx>
      <c:valAx>
        <c:axId val="729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8073"/>
        <c:axId val="80953756"/>
      </c:barChart>
      <c:catAx>
        <c:axId val="708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756"/>
        <c:auto val="1"/>
        <c:lblAlgn val="ctr"/>
        <c:lblOffset val="100"/>
        <c:noMultiLvlLbl val="0"/>
      </c:catAx>
      <c:valAx>
        <c:axId val="809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6342"/>
        <c:axId val="9072665"/>
      </c:barChart>
      <c:catAx>
        <c:axId val="859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5"/>
        <c:auto val="1"/>
        <c:lblAlgn val="ctr"/>
        <c:lblOffset val="100"/>
        <c:noMultiLvlLbl val="0"/>
      </c:catAx>
      <c:valAx>
        <c:axId val="90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3498"/>
        <c:axId val="52518122"/>
      </c:barChart>
      <c:catAx>
        <c:axId val="316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122"/>
        <c:auto val="1"/>
        <c:lblAlgn val="ctr"/>
        <c:lblOffset val="100"/>
        <c:noMultiLvlLbl val="0"/>
      </c:catAx>
      <c:valAx>
        <c:axId val="525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9622"/>
        <c:axId val="56660610"/>
      </c:barChart>
      <c:catAx>
        <c:axId val="40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10"/>
        <c:auto val="1"/>
        <c:lblAlgn val="ctr"/>
        <c:lblOffset val="100"/>
        <c:noMultiLvlLbl val="0"/>
      </c:catAx>
      <c:valAx>
        <c:axId val="566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0893"/>
        <c:axId val="66154689"/>
      </c:barChart>
      <c:catAx>
        <c:axId val="909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689"/>
        <c:auto val="1"/>
        <c:lblAlgn val="ctr"/>
        <c:lblOffset val="100"/>
        <c:noMultiLvlLbl val="0"/>
      </c:catAx>
      <c:valAx>
        <c:axId val="661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3308"/>
        <c:axId val="73640614"/>
      </c:barChart>
      <c:catAx>
        <c:axId val="990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14"/>
        <c:auto val="1"/>
        <c:lblAlgn val="ctr"/>
        <c:lblOffset val="100"/>
        <c:noMultiLvlLbl val="0"/>
      </c:catAx>
      <c:valAx>
        <c:axId val="736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4053"/>
        <c:axId val="54449254"/>
      </c:barChart>
      <c:catAx>
        <c:axId val="913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254"/>
        <c:auto val="1"/>
        <c:lblAlgn val="ctr"/>
        <c:lblOffset val="100"/>
        <c:noMultiLvlLbl val="0"/>
      </c:catAx>
      <c:valAx>
        <c:axId val="544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