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553"/>
        <c:axId val="85546775"/>
      </c:scatterChart>
      <c:valAx>
        <c:axId val="289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775"/>
        <c:crossesAt val="0"/>
        <c:crossBetween val="midCat"/>
      </c:valAx>
      <c:valAx>
        <c:axId val="8554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4577"/>
        <c:axId val="87220423"/>
      </c:scatterChart>
      <c:valAx>
        <c:axId val="3719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23"/>
        <c:crossesAt val="0"/>
        <c:crossBetween val="midCat"/>
      </c:valAx>
      <c:valAx>
        <c:axId val="8722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5586"/>
        <c:axId val="69126196"/>
      </c:scatterChart>
      <c:valAx>
        <c:axId val="5249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96"/>
        <c:crossesAt val="0"/>
        <c:crossBetween val="midCat"/>
      </c:valAx>
      <c:valAx>
        <c:axId val="6912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85308"/>
        <c:axId val="78836468"/>
      </c:scatterChart>
      <c:valAx>
        <c:axId val="2518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68"/>
        <c:crossesAt val="0"/>
        <c:crossBetween val="midCat"/>
      </c:valAx>
      <c:valAx>
        <c:axId val="7883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