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19323"/>
        <c:axId val="45577518"/>
      </c:barChart>
      <c:catAx>
        <c:axId val="526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518"/>
        <c:auto val="1"/>
        <c:lblAlgn val="ctr"/>
        <c:lblOffset val="100"/>
        <c:noMultiLvlLbl val="0"/>
      </c:catAx>
      <c:valAx>
        <c:axId val="455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598"/>
        <c:axId val="5837767"/>
      </c:barChart>
      <c:catAx>
        <c:axId val="29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67"/>
        <c:auto val="1"/>
        <c:lblAlgn val="ctr"/>
        <c:lblOffset val="100"/>
        <c:noMultiLvlLbl val="0"/>
      </c:catAx>
      <c:valAx>
        <c:axId val="58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3258"/>
        <c:axId val="34045983"/>
      </c:barChart>
      <c:catAx>
        <c:axId val="293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83"/>
        <c:auto val="1"/>
        <c:lblAlgn val="ctr"/>
        <c:lblOffset val="100"/>
        <c:noMultiLvlLbl val="0"/>
      </c:catAx>
      <c:valAx>
        <c:axId val="3404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40603"/>
        <c:axId val="53514453"/>
      </c:barChart>
      <c:catAx>
        <c:axId val="8094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453"/>
        <c:auto val="1"/>
        <c:lblAlgn val="ctr"/>
        <c:lblOffset val="100"/>
        <c:noMultiLvlLbl val="0"/>
      </c:catAx>
      <c:valAx>
        <c:axId val="535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2544"/>
        <c:axId val="9594986"/>
      </c:barChart>
      <c:catAx>
        <c:axId val="368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86"/>
        <c:auto val="1"/>
        <c:lblAlgn val="ctr"/>
        <c:lblOffset val="100"/>
        <c:noMultiLvlLbl val="0"/>
      </c:catAx>
      <c:valAx>
        <c:axId val="959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53428"/>
        <c:axId val="28482416"/>
      </c:barChart>
      <c:catAx>
        <c:axId val="238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416"/>
        <c:auto val="1"/>
        <c:lblAlgn val="ctr"/>
        <c:lblOffset val="100"/>
        <c:noMultiLvlLbl val="0"/>
      </c:catAx>
      <c:valAx>
        <c:axId val="284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8907"/>
        <c:axId val="67022938"/>
      </c:barChart>
      <c:catAx>
        <c:axId val="490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38"/>
        <c:auto val="1"/>
        <c:lblAlgn val="ctr"/>
        <c:lblOffset val="100"/>
        <c:noMultiLvlLbl val="0"/>
      </c:catAx>
      <c:valAx>
        <c:axId val="670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87236"/>
        <c:axId val="76699326"/>
      </c:barChart>
      <c:catAx>
        <c:axId val="217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326"/>
        <c:auto val="1"/>
        <c:lblAlgn val="ctr"/>
        <c:lblOffset val="100"/>
        <c:noMultiLvlLbl val="0"/>
      </c:catAx>
      <c:valAx>
        <c:axId val="766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2785"/>
        <c:axId val="98732070"/>
      </c:barChart>
      <c:catAx>
        <c:axId val="998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070"/>
        <c:auto val="1"/>
        <c:lblAlgn val="ctr"/>
        <c:lblOffset val="100"/>
        <c:noMultiLvlLbl val="0"/>
      </c:catAx>
      <c:valAx>
        <c:axId val="987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31181"/>
        <c:axId val="20065554"/>
      </c:barChart>
      <c:catAx>
        <c:axId val="622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554"/>
        <c:auto val="1"/>
        <c:lblAlgn val="ctr"/>
        <c:lblOffset val="100"/>
        <c:noMultiLvlLbl val="0"/>
      </c:catAx>
      <c:valAx>
        <c:axId val="200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5888"/>
        <c:axId val="86272290"/>
      </c:barChart>
      <c:catAx>
        <c:axId val="1999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90"/>
        <c:auto val="1"/>
        <c:lblAlgn val="ctr"/>
        <c:lblOffset val="100"/>
        <c:noMultiLvlLbl val="0"/>
      </c:catAx>
      <c:valAx>
        <c:axId val="862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3569"/>
        <c:axId val="38629838"/>
      </c:barChart>
      <c:catAx>
        <c:axId val="899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838"/>
        <c:auto val="1"/>
        <c:lblAlgn val="ctr"/>
        <c:lblOffset val="100"/>
        <c:noMultiLvlLbl val="0"/>
      </c:catAx>
      <c:valAx>
        <c:axId val="386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9033"/>
        <c:axId val="2748289"/>
      </c:barChart>
      <c:catAx>
        <c:axId val="915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9"/>
        <c:auto val="1"/>
        <c:lblAlgn val="ctr"/>
        <c:lblOffset val="100"/>
        <c:noMultiLvlLbl val="0"/>
      </c:catAx>
      <c:valAx>
        <c:axId val="27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74142"/>
        <c:axId val="79731634"/>
      </c:barChart>
      <c:catAx>
        <c:axId val="668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634"/>
        <c:auto val="1"/>
        <c:lblAlgn val="ctr"/>
        <c:lblOffset val="100"/>
        <c:noMultiLvlLbl val="0"/>
      </c:catAx>
      <c:valAx>
        <c:axId val="797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2280"/>
        <c:axId val="16763035"/>
      </c:barChart>
      <c:catAx>
        <c:axId val="556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035"/>
        <c:auto val="1"/>
        <c:lblAlgn val="ctr"/>
        <c:lblOffset val="100"/>
        <c:noMultiLvlLbl val="0"/>
      </c:catAx>
      <c:valAx>
        <c:axId val="167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7733"/>
        <c:axId val="14799109"/>
      </c:barChart>
      <c:catAx>
        <c:axId val="685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09"/>
        <c:auto val="1"/>
        <c:lblAlgn val="ctr"/>
        <c:lblOffset val="100"/>
        <c:noMultiLvlLbl val="0"/>
      </c:catAx>
      <c:valAx>
        <c:axId val="147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7996"/>
        <c:axId val="71769028"/>
      </c:barChart>
      <c:catAx>
        <c:axId val="196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28"/>
        <c:auto val="1"/>
        <c:lblAlgn val="ctr"/>
        <c:lblOffset val="100"/>
        <c:noMultiLvlLbl val="0"/>
      </c:catAx>
      <c:valAx>
        <c:axId val="717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1071"/>
        <c:axId val="38407375"/>
      </c:barChart>
      <c:catAx>
        <c:axId val="291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375"/>
        <c:auto val="1"/>
        <c:lblAlgn val="ctr"/>
        <c:lblOffset val="100"/>
        <c:noMultiLvlLbl val="0"/>
      </c:catAx>
      <c:valAx>
        <c:axId val="384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