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98271"/>
        <c:axId val="37962813"/>
      </c:scatterChart>
      <c:valAx>
        <c:axId val="5249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13"/>
        <c:crossesAt val="0"/>
        <c:crossBetween val="midCat"/>
      </c:valAx>
      <c:valAx>
        <c:axId val="3796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37577"/>
        <c:axId val="61258385"/>
      </c:scatterChart>
      <c:valAx>
        <c:axId val="3183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85"/>
        <c:crossesAt val="0"/>
        <c:crossBetween val="midCat"/>
      </c:valAx>
      <c:valAx>
        <c:axId val="6125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