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15188"/>
        <c:axId val="65675025"/>
      </c:scatterChart>
      <c:valAx>
        <c:axId val="27715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025"/>
        <c:crossesAt val="0"/>
        <c:crossBetween val="midCat"/>
      </c:valAx>
      <c:valAx>
        <c:axId val="6567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10896"/>
        <c:axId val="97523128"/>
      </c:scatterChart>
      <c:valAx>
        <c:axId val="69910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128"/>
        <c:crossesAt val="0"/>
        <c:crossBetween val="midCat"/>
      </c:valAx>
      <c:valAx>
        <c:axId val="9752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