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41443"/>
        <c:axId val="45152381"/>
      </c:scatterChart>
      <c:valAx>
        <c:axId val="571414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2381"/>
        <c:crossesAt val="0"/>
        <c:crossBetween val="midCat"/>
      </c:valAx>
      <c:valAx>
        <c:axId val="45152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010834"/>
        <c:axId val="92694610"/>
      </c:scatterChart>
      <c:valAx>
        <c:axId val="170108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4610"/>
        <c:crossesAt val="0"/>
        <c:crossBetween val="midCat"/>
      </c:valAx>
      <c:valAx>
        <c:axId val="926946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8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