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879064"/>
        <c:axId val="56198065"/>
      </c:scatterChart>
      <c:valAx>
        <c:axId val="92879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065"/>
        <c:crossesAt val="0"/>
        <c:crossBetween val="midCat"/>
      </c:valAx>
      <c:valAx>
        <c:axId val="56198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532347"/>
        <c:axId val="37100225"/>
      </c:scatterChart>
      <c:valAx>
        <c:axId val="925323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225"/>
        <c:crossesAt val="0"/>
        <c:crossBetween val="midCat"/>
      </c:valAx>
      <c:valAx>
        <c:axId val="37100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2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