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72395"/>
        <c:axId val="84500039"/>
      </c:scatterChart>
      <c:valAx>
        <c:axId val="91972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039"/>
        <c:crossesAt val="0"/>
        <c:crossBetween val="midCat"/>
      </c:valAx>
      <c:valAx>
        <c:axId val="84500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09164"/>
        <c:axId val="94631160"/>
      </c:scatterChart>
      <c:valAx>
        <c:axId val="89409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160"/>
        <c:crossesAt val="0"/>
        <c:crossBetween val="midCat"/>
      </c:valAx>
      <c:valAx>
        <c:axId val="9463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