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00858"/>
        <c:axId val="81375086"/>
      </c:scatterChart>
      <c:valAx>
        <c:axId val="61800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086"/>
        <c:crossesAt val="0"/>
        <c:crossBetween val="midCat"/>
      </c:valAx>
      <c:valAx>
        <c:axId val="8137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67278"/>
        <c:axId val="84021565"/>
      </c:scatterChart>
      <c:valAx>
        <c:axId val="5866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65"/>
        <c:crossesAt val="0"/>
        <c:crossBetween val="midCat"/>
      </c:valAx>
      <c:valAx>
        <c:axId val="8402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