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67413"/>
        <c:axId val="96014527"/>
      </c:scatterChart>
      <c:valAx>
        <c:axId val="94567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27"/>
        <c:crossesAt val="0"/>
        <c:crossBetween val="midCat"/>
      </c:valAx>
      <c:valAx>
        <c:axId val="96014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41604"/>
        <c:axId val="70224129"/>
      </c:scatterChart>
      <c:valAx>
        <c:axId val="48841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129"/>
        <c:crossesAt val="0"/>
        <c:crossBetween val="midCat"/>
      </c:valAx>
      <c:valAx>
        <c:axId val="7022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