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21790180"/>
        <c:axId val="27232255"/>
      </c:scatterChart>
      <c:valAx>
        <c:axId val="2179018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232255"/>
        <c:crossesAt val="0"/>
        <c:crossBetween val="midCat"/>
        <c:majorUnit val="64"/>
        <c:minorUnit val="32"/>
      </c:valAx>
      <c:valAx>
        <c:axId val="2723225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79018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4062831"/>
        <c:axId val="60190830"/>
      </c:scatterChart>
      <c:valAx>
        <c:axId val="3406283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0190830"/>
        <c:crossesAt val="0"/>
        <c:crossBetween val="midCat"/>
        <c:majorUnit val="8"/>
      </c:valAx>
      <c:valAx>
        <c:axId val="601908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06283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3985915"/>
        <c:axId val="65598724"/>
      </c:scatterChart>
      <c:valAx>
        <c:axId val="33985915"/>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598724"/>
        <c:crossesAt val="0"/>
        <c:crossBetween val="midCat"/>
        <c:majorUnit val="2048"/>
      </c:valAx>
      <c:valAx>
        <c:axId val="6559872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85915"/>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