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660094"/>
        <c:axId val="99145735"/>
      </c:barChart>
      <c:catAx>
        <c:axId val="916600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145735"/>
        <c:crossesAt val="0"/>
        <c:auto val="1"/>
        <c:lblAlgn val="ctr"/>
        <c:lblOffset val="100"/>
        <c:noMultiLvlLbl val="0"/>
      </c:catAx>
      <c:valAx>
        <c:axId val="991457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6600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611317"/>
        <c:axId val="39662959"/>
      </c:barChart>
      <c:catAx>
        <c:axId val="36611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662959"/>
        <c:crossesAt val="0"/>
        <c:auto val="1"/>
        <c:lblAlgn val="ctr"/>
        <c:lblOffset val="100"/>
        <c:noMultiLvlLbl val="0"/>
      </c:catAx>
      <c:valAx>
        <c:axId val="396629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611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