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8856832"/>
        <c:axId val="55110345"/>
      </c:scatterChart>
      <c:valAx>
        <c:axId val="6885683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0345"/>
        <c:crossBetween val="midCat"/>
      </c:valAx>
      <c:valAx>
        <c:axId val="5511034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683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994911"/>
        <c:axId val="72224630"/>
      </c:scatterChart>
      <c:valAx>
        <c:axId val="7994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4630"/>
        <c:crossesAt val="0"/>
        <c:crossBetween val="midCat"/>
      </c:valAx>
      <c:valAx>
        <c:axId val="72224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9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