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893121"/>
        <c:axId val="51062662"/>
      </c:scatterChart>
      <c:valAx>
        <c:axId val="7889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662"/>
        <c:crossesAt val="0"/>
        <c:crossBetween val="midCat"/>
      </c:valAx>
      <c:valAx>
        <c:axId val="510626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14900"/>
        <c:axId val="40794548"/>
      </c:scatterChart>
      <c:valAx>
        <c:axId val="2651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548"/>
        <c:crossesAt val="0"/>
        <c:crossBetween val="midCat"/>
      </c:valAx>
      <c:valAx>
        <c:axId val="407945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519445"/>
        <c:axId val="32102453"/>
      </c:scatterChart>
      <c:valAx>
        <c:axId val="24519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453"/>
        <c:crossesAt val="0"/>
        <c:crossBetween val="midCat"/>
        <c:majorUnit val="10"/>
      </c:valAx>
      <c:valAx>
        <c:axId val="32102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35658"/>
        <c:axId val="23945004"/>
      </c:scatterChart>
      <c:valAx>
        <c:axId val="74935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004"/>
        <c:crossesAt val="0"/>
        <c:crossBetween val="midCat"/>
      </c:valAx>
      <c:valAx>
        <c:axId val="239450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50798"/>
        <c:axId val="33957278"/>
      </c:scatterChart>
      <c:valAx>
        <c:axId val="928507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278"/>
        <c:crossesAt val="0"/>
        <c:crossBetween val="midCat"/>
      </c:valAx>
      <c:valAx>
        <c:axId val="33957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