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479484"/>
        <c:axId val="91205516"/>
      </c:barChart>
      <c:catAx>
        <c:axId val="72479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05516"/>
        <c:auto val="1"/>
        <c:lblAlgn val="ctr"/>
        <c:lblOffset val="100"/>
        <c:noMultiLvlLbl val="0"/>
      </c:catAx>
      <c:valAx>
        <c:axId val="91205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79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06908"/>
        <c:axId val="64146356"/>
      </c:scatterChart>
      <c:valAx>
        <c:axId val="1720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356"/>
        <c:crossesAt val="0"/>
        <c:crossBetween val="midCat"/>
      </c:valAx>
      <c:valAx>
        <c:axId val="641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