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474079"/>
        <c:axId val="90929525"/>
      </c:scatterChart>
      <c:valAx>
        <c:axId val="874740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525"/>
        <c:crossBetween val="midCat"/>
      </c:valAx>
      <c:valAx>
        <c:axId val="909295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0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451816"/>
        <c:axId val="2799383"/>
      </c:scatterChart>
      <c:valAx>
        <c:axId val="5145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83"/>
        <c:crossesAt val="0"/>
        <c:crossBetween val="midCat"/>
      </c:valAx>
      <c:valAx>
        <c:axId val="279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