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754287"/>
        <c:axId val="86601737"/>
      </c:scatterChart>
      <c:valAx>
        <c:axId val="357542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737"/>
        <c:crossBetween val="midCat"/>
      </c:valAx>
      <c:valAx>
        <c:axId val="866017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2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83034"/>
        <c:axId val="83685644"/>
      </c:scatterChart>
      <c:valAx>
        <c:axId val="3288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644"/>
        <c:crossesAt val="0"/>
        <c:crossBetween val="midCat"/>
      </c:valAx>
      <c:valAx>
        <c:axId val="836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