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865038"/>
        <c:axId val="21982898"/>
      </c:scatterChart>
      <c:valAx>
        <c:axId val="4486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898"/>
        <c:crossesAt val="0"/>
        <c:crossBetween val="midCat"/>
      </c:valAx>
      <c:valAx>
        <c:axId val="219828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0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571194"/>
        <c:axId val="61516083"/>
      </c:scatterChart>
      <c:valAx>
        <c:axId val="2957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083"/>
        <c:crossesAt val="0"/>
        <c:crossBetween val="midCat"/>
      </c:valAx>
      <c:valAx>
        <c:axId val="615160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89907"/>
        <c:axId val="47374738"/>
      </c:scatterChart>
      <c:valAx>
        <c:axId val="499899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738"/>
        <c:crossesAt val="0"/>
        <c:crossBetween val="midCat"/>
        <c:majorUnit val="10"/>
      </c:valAx>
      <c:valAx>
        <c:axId val="47374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49246"/>
        <c:axId val="94221571"/>
      </c:scatterChart>
      <c:valAx>
        <c:axId val="632492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571"/>
        <c:crossesAt val="0"/>
        <c:crossBetween val="midCat"/>
      </c:valAx>
      <c:valAx>
        <c:axId val="942215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00860"/>
        <c:axId val="82397369"/>
      </c:scatterChart>
      <c:valAx>
        <c:axId val="13100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369"/>
        <c:crossesAt val="0"/>
        <c:crossBetween val="midCat"/>
      </c:valAx>
      <c:valAx>
        <c:axId val="823973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