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146471"/>
        <c:axId val="30209312"/>
      </c:barChart>
      <c:catAx>
        <c:axId val="94146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09312"/>
        <c:auto val="1"/>
        <c:lblAlgn val="ctr"/>
        <c:lblOffset val="100"/>
        <c:noMultiLvlLbl val="0"/>
      </c:catAx>
      <c:valAx>
        <c:axId val="30209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464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86323"/>
        <c:axId val="35540284"/>
      </c:scatterChart>
      <c:valAx>
        <c:axId val="8748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284"/>
        <c:crossesAt val="0"/>
        <c:crossBetween val="midCat"/>
      </c:valAx>
      <c:valAx>
        <c:axId val="3554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