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98609"/>
        <c:axId val="68859939"/>
      </c:scatterChart>
      <c:valAx>
        <c:axId val="53698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939"/>
        <c:crossBetween val="midCat"/>
      </c:valAx>
      <c:valAx>
        <c:axId val="68859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20212"/>
        <c:axId val="447992"/>
      </c:scatterChart>
      <c:valAx>
        <c:axId val="221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2"/>
        <c:crossesAt val="0"/>
        <c:crossBetween val="midCat"/>
      </c:valAx>
      <c:valAx>
        <c:axId val="4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