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796289"/>
        <c:axId val="70584818"/>
      </c:scatterChart>
      <c:valAx>
        <c:axId val="47796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818"/>
        <c:crossesAt val="0"/>
        <c:crossBetween val="midCat"/>
      </c:valAx>
      <c:valAx>
        <c:axId val="705848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2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767794"/>
        <c:axId val="76119925"/>
      </c:scatterChart>
      <c:valAx>
        <c:axId val="3876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925"/>
        <c:crossesAt val="0"/>
        <c:crossBetween val="midCat"/>
      </c:valAx>
      <c:valAx>
        <c:axId val="761199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324915"/>
        <c:axId val="90731942"/>
      </c:scatterChart>
      <c:valAx>
        <c:axId val="503249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942"/>
        <c:crossesAt val="0"/>
        <c:crossBetween val="midCat"/>
        <c:majorUnit val="10"/>
      </c:valAx>
      <c:valAx>
        <c:axId val="907319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973311"/>
        <c:axId val="3361933"/>
      </c:scatterChart>
      <c:valAx>
        <c:axId val="679733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33"/>
        <c:crossesAt val="0"/>
        <c:crossBetween val="midCat"/>
      </c:valAx>
      <c:valAx>
        <c:axId val="33619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940817"/>
        <c:axId val="81271459"/>
      </c:scatterChart>
      <c:valAx>
        <c:axId val="319408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459"/>
        <c:crossesAt val="0"/>
        <c:crossBetween val="midCat"/>
      </c:valAx>
      <c:valAx>
        <c:axId val="812714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