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61469"/>
        <c:axId val="98782101"/>
      </c:barChart>
      <c:catAx>
        <c:axId val="24461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82101"/>
        <c:auto val="1"/>
        <c:lblAlgn val="ctr"/>
        <c:lblOffset val="100"/>
        <c:noMultiLvlLbl val="0"/>
      </c:catAx>
      <c:valAx>
        <c:axId val="98782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614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43858"/>
        <c:axId val="39429983"/>
      </c:scatterChart>
      <c:valAx>
        <c:axId val="9924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983"/>
        <c:crossesAt val="0"/>
        <c:crossBetween val="midCat"/>
      </c:valAx>
      <c:valAx>
        <c:axId val="394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