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793731"/>
        <c:axId val="53250133"/>
      </c:scatterChart>
      <c:valAx>
        <c:axId val="99793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133"/>
        <c:crossBetween val="midCat"/>
      </c:valAx>
      <c:valAx>
        <c:axId val="532501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64882"/>
        <c:axId val="4910213"/>
      </c:scatterChart>
      <c:valAx>
        <c:axId val="5006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13"/>
        <c:crossesAt val="0"/>
        <c:crossBetween val="midCat"/>
      </c:valAx>
      <c:valAx>
        <c:axId val="491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