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70179"/>
        <c:axId val="14244888"/>
      </c:scatterChart>
      <c:valAx>
        <c:axId val="22870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88"/>
        <c:crossBetween val="midCat"/>
      </c:valAx>
      <c:valAx>
        <c:axId val="14244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65518"/>
        <c:axId val="41046482"/>
      </c:scatterChart>
      <c:valAx>
        <c:axId val="360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82"/>
        <c:crossesAt val="0"/>
        <c:crossBetween val="midCat"/>
      </c:valAx>
      <c:valAx>
        <c:axId val="410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