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012634"/>
        <c:axId val="43715172"/>
      </c:scatterChart>
      <c:valAx>
        <c:axId val="8301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172"/>
        <c:crossesAt val="0"/>
        <c:crossBetween val="midCat"/>
      </c:valAx>
      <c:valAx>
        <c:axId val="437151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6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884849"/>
        <c:axId val="66280813"/>
      </c:scatterChart>
      <c:valAx>
        <c:axId val="4288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813"/>
        <c:crossesAt val="0"/>
        <c:crossBetween val="midCat"/>
      </c:valAx>
      <c:valAx>
        <c:axId val="662808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761123"/>
        <c:axId val="21130250"/>
      </c:scatterChart>
      <c:valAx>
        <c:axId val="677611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250"/>
        <c:crossesAt val="0"/>
        <c:crossBetween val="midCat"/>
        <c:majorUnit val="10"/>
      </c:valAx>
      <c:valAx>
        <c:axId val="211302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46806"/>
        <c:axId val="73150981"/>
      </c:scatterChart>
      <c:valAx>
        <c:axId val="16468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981"/>
        <c:crossesAt val="0"/>
        <c:crossBetween val="midCat"/>
      </c:valAx>
      <c:valAx>
        <c:axId val="731509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017121"/>
        <c:axId val="5293397"/>
      </c:scatterChart>
      <c:valAx>
        <c:axId val="260171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97"/>
        <c:crossesAt val="0"/>
        <c:crossBetween val="midCat"/>
      </c:valAx>
      <c:valAx>
        <c:axId val="52933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